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1622"/>
        <c:axId val="46600367"/>
      </c:lineChart>
      <c:catAx>
        <c:axId val="27701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0367"/>
        <c:crossesAt val="0"/>
        <c:auto val="1"/>
        <c:lblAlgn val="ctr"/>
        <c:lblOffset val="100"/>
        <c:noMultiLvlLbl val="0"/>
      </c:catAx>
      <c:valAx>
        <c:axId val="46600367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01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7567"/>
        <c:axId val="10810022"/>
      </c:lineChart>
      <c:catAx>
        <c:axId val="15357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10022"/>
        <c:crossesAt val="0"/>
        <c:auto val="1"/>
        <c:lblAlgn val="ctr"/>
        <c:lblOffset val="100"/>
        <c:noMultiLvlLbl val="0"/>
      </c:catAx>
      <c:valAx>
        <c:axId val="10810022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7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5459"/>
        <c:axId val="90028756"/>
      </c:lineChart>
      <c:catAx>
        <c:axId val="81975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8756"/>
        <c:crossesAt val="90"/>
        <c:auto val="1"/>
        <c:lblAlgn val="ctr"/>
        <c:lblOffset val="100"/>
        <c:noMultiLvlLbl val="0"/>
      </c:catAx>
      <c:valAx>
        <c:axId val="9002875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754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